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90866468"/>
        <c:axId val="98618097"/>
      </c:barChart>
      <c:catAx>
        <c:axId val="9086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097"/>
        <c:crossesAt val="0"/>
        <c:auto val="1"/>
        <c:lblAlgn val="ctr"/>
        <c:lblOffset val="100"/>
        <c:noMultiLvlLbl val="0"/>
      </c:catAx>
      <c:valAx>
        <c:axId val="98618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63573379"/>
        <c:axId val="14132001"/>
      </c:scatterChart>
      <c:valAx>
        <c:axId val="6357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01"/>
        <c:crossesAt val="1000"/>
        <c:crossBetween val="midCat"/>
      </c:valAx>
      <c:valAx>
        <c:axId val="14132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85506610"/>
        <c:axId val="2466067"/>
      </c:scatterChart>
      <c:valAx>
        <c:axId val="8550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7"/>
        <c:crossesAt val="0"/>
        <c:crossBetween val="midCat"/>
      </c:valAx>
      <c:valAx>
        <c:axId val="2466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2346795"/>
        <c:axId val="13710986"/>
      </c:scatterChart>
      <c:valAx>
        <c:axId val="234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86"/>
        <c:crossesAt val="1000"/>
        <c:crossBetween val="midCat"/>
      </c:valAx>
      <c:valAx>
        <c:axId val="13710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99525757"/>
        <c:axId val="69039064"/>
      </c:scatterChart>
      <c:valAx>
        <c:axId val="995257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064"/>
        <c:crossesAt val="10000"/>
        <c:crossBetween val="midCat"/>
      </c:valAx>
      <c:valAx>
        <c:axId val="69039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72575032"/>
        <c:axId val="32831490"/>
      </c:scatterChart>
      <c:valAx>
        <c:axId val="7257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90"/>
        <c:crossesAt val="2000"/>
        <c:crossBetween val="midCat"/>
      </c:valAx>
      <c:valAx>
        <c:axId val="32831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19584130"/>
        <c:axId val="45685933"/>
      </c:scatterChart>
      <c:valAx>
        <c:axId val="1958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933"/>
        <c:crossesAt val="0"/>
        <c:crossBetween val="midCat"/>
      </c:valAx>
      <c:valAx>
        <c:axId val="45685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94799732"/>
        <c:axId val="45154533"/>
      </c:scatterChart>
      <c:valAx>
        <c:axId val="9479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533"/>
        <c:crossesAt val="0"/>
        <c:crossBetween val="midCat"/>
      </c:valAx>
      <c:valAx>
        <c:axId val="451545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14816829"/>
        <c:axId val="91851269"/>
      </c:barChart>
      <c:catAx>
        <c:axId val="1481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269"/>
        <c:crossesAt val="0"/>
        <c:auto val="1"/>
        <c:lblAlgn val="ctr"/>
        <c:lblOffset val="100"/>
        <c:noMultiLvlLbl val="0"/>
      </c:catAx>
      <c:valAx>
        <c:axId val="91851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30255550"/>
        <c:axId val="40325983"/>
      </c:barChart>
      <c:catAx>
        <c:axId val="3025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83"/>
        <c:crossesAt val="0"/>
        <c:auto val="1"/>
        <c:lblAlgn val="ctr"/>
        <c:lblOffset val="100"/>
        <c:noMultiLvlLbl val="0"/>
      </c:catAx>
      <c:valAx>
        <c:axId val="4032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20094601"/>
        <c:axId val="18807753"/>
      </c:barChart>
      <c:catAx>
        <c:axId val="2009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53"/>
        <c:crossesAt val="0"/>
        <c:auto val="1"/>
        <c:lblAlgn val="ctr"/>
        <c:lblOffset val="100"/>
        <c:noMultiLvlLbl val="0"/>
      </c:catAx>
      <c:valAx>
        <c:axId val="18807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64819017"/>
        <c:axId val="3786772"/>
      </c:barChart>
      <c:catAx>
        <c:axId val="6481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72"/>
        <c:crossesAt val="0"/>
        <c:auto val="1"/>
        <c:lblAlgn val="ctr"/>
        <c:lblOffset val="100"/>
        <c:noMultiLvlLbl val="0"/>
      </c:catAx>
      <c:valAx>
        <c:axId val="3786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61985815"/>
        <c:axId val="88945986"/>
      </c:barChart>
      <c:catAx>
        <c:axId val="6198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86"/>
        <c:crossesAt val="1"/>
        <c:auto val="1"/>
        <c:lblAlgn val="ctr"/>
        <c:lblOffset val="100"/>
        <c:noMultiLvlLbl val="0"/>
      </c:catAx>
      <c:valAx>
        <c:axId val="889459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29920270"/>
        <c:axId val="9637747"/>
      </c:barChart>
      <c:catAx>
        <c:axId val="2992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47"/>
        <c:crossesAt val="0"/>
        <c:auto val="1"/>
        <c:lblAlgn val="ctr"/>
        <c:lblOffset val="100"/>
        <c:noMultiLvlLbl val="0"/>
      </c:catAx>
      <c:valAx>
        <c:axId val="963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80384943"/>
        <c:axId val="94914708"/>
      </c:barChart>
      <c:catAx>
        <c:axId val="8038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08"/>
        <c:crossesAt val="1"/>
        <c:auto val="1"/>
        <c:lblAlgn val="ctr"/>
        <c:lblOffset val="100"/>
        <c:noMultiLvlLbl val="0"/>
      </c:catAx>
      <c:valAx>
        <c:axId val="949147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30531540"/>
        <c:axId val="5056863"/>
      </c:scatterChart>
      <c:valAx>
        <c:axId val="30531540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63"/>
        <c:crossesAt val="5000"/>
        <c:crossBetween val="midCat"/>
      </c:valAx>
      <c:valAx>
        <c:axId val="5056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